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уточ" sheetId="2" state="visible" r:id="rId3"/>
  </sheets>
  <definedNames>
    <definedName function="false" hidden="false" localSheetId="0" name="_xlnm.Print_Area" vbProcedure="false">оценка!$A$1:$E$42</definedName>
    <definedName function="false" hidden="false" localSheetId="0" name="_xlnm.Print_Titles" vbProcedure="false">оценка!$6:$6</definedName>
    <definedName function="false" hidden="false" localSheetId="1" name="_xlnm.Print_Area" vbProcedure="false">уточ!$A$1:$D$42</definedName>
    <definedName function="false" hidden="false" localSheetId="1" name="_xlnm.Print_Titles" vbProcedure="false">уточ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22 год и на плановый период 2023 и 2024 годов</t>
  </si>
  <si>
    <t xml:space="preserve">тыс. рублей</t>
  </si>
  <si>
    <t xml:space="preserve">Наименование налогов и доходов</t>
  </si>
  <si>
    <t xml:space="preserve">Оценка 2021 года</t>
  </si>
  <si>
    <t xml:space="preserve">Прогноз 
на 2022 год</t>
  </si>
  <si>
    <t xml:space="preserve">Прогноз 
на 2023 год</t>
  </si>
  <si>
    <t xml:space="preserve">Прогноз 
на 2024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-акцизы на алкогольную продукцию:</t>
  </si>
  <si>
    <t xml:space="preserve">-акцизы на пиво, производимое на территории Российской Федерации</t>
  </si>
  <si>
    <t xml:space="preserve">- доходы от уплаты акцизов на этиловый спирт из пищевого и непищевого сырья и спиртосодержащую продукцию</t>
  </si>
  <si>
    <t xml:space="preserve">-доходы от уплаты акцизов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Налог, взимаемый в связи с применением упрощённой системы налогообложения</t>
  </si>
  <si>
    <t xml:space="preserve">Налог на профессиональный доход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 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латежи от государственных и муниципальных унитарных предприятий</t>
  </si>
  <si>
    <t xml:space="preserve">Платежи при пользовании недрами</t>
  </si>
  <si>
    <t xml:space="preserve">Плата за использование 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 (доходы от размещения средств бюджета)</t>
  </si>
  <si>
    <t xml:space="preserve">ИТОГО:</t>
  </si>
  <si>
    <t xml:space="preserve"> </t>
  </si>
  <si>
    <t xml:space="preserve">  </t>
  </si>
  <si>
    <t xml:space="preserve">о прогнозных показателях областного бюджета Ульяновской области 
на 2021 год и на плановый период 2022 и 2023 годов</t>
  </si>
  <si>
    <t xml:space="preserve">Прогноз 
на 2021 год</t>
  </si>
  <si>
    <t xml:space="preserve">-акцизы на сидр, пуаре, медовуху, производимые на территории Российской Федерации</t>
  </si>
  <si>
    <t xml:space="preserve">-акцизы на средние дистилляты</t>
  </si>
  <si>
    <t xml:space="preserve">Задолженность и перерасчёты по отменённым налогам, сборам и иным обязательным платежам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\-#,##0.0\ "/>
    <numFmt numFmtId="167" formatCode="@"/>
    <numFmt numFmtId="168" formatCode="0.0"/>
    <numFmt numFmtId="169" formatCode="0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9765625" defaultRowHeight="16.2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9.66"/>
    <col collapsed="false" customWidth="true" hidden="false" outlineLevel="0" max="5" min="3" style="1" width="21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E1" s="2" t="s">
        <v>0</v>
      </c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36.7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36.75" hidden="false" customHeight="true" outlineLevel="0" collapsed="false">
      <c r="A4" s="5"/>
      <c r="B4" s="5"/>
      <c r="C4" s="5"/>
      <c r="D4" s="5"/>
      <c r="E4" s="5"/>
    </row>
    <row r="5" s="4" customFormat="true" ht="23.25" hidden="false" customHeight="true" outlineLevel="0" collapsed="false">
      <c r="D5" s="6"/>
      <c r="E5" s="7" t="s">
        <v>3</v>
      </c>
    </row>
    <row r="6" s="4" customFormat="true" ht="36.6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s="4" customFormat="true" ht="18" hidden="false" customHeight="false" outlineLevel="0" collapsed="false">
      <c r="A7" s="11" t="s">
        <v>9</v>
      </c>
      <c r="B7" s="12" t="n">
        <f aca="false">SUM(B9:B11)+SUM(B18:B21)+SUM(B24:B29)</f>
        <v>51077643.5</v>
      </c>
      <c r="C7" s="12" t="n">
        <f aca="false">SUM(C9:C11)+SUM(C18:C21)+SUM(C24:C29)</f>
        <v>53889990.5</v>
      </c>
      <c r="D7" s="12" t="n">
        <f aca="false">SUM(D9:D11)+SUM(D18:D21)+SUM(D24:D29)</f>
        <v>56332634.5</v>
      </c>
      <c r="E7" s="12" t="n">
        <f aca="false">SUM(E9:E11)+SUM(E18:E21)+SUM(E24:E29)</f>
        <v>59413229.9</v>
      </c>
    </row>
    <row r="8" s="4" customFormat="true" ht="18" hidden="false" customHeight="false" outlineLevel="0" collapsed="false">
      <c r="A8" s="13" t="s">
        <v>10</v>
      </c>
      <c r="B8" s="14"/>
      <c r="C8" s="15"/>
      <c r="D8" s="15"/>
      <c r="E8" s="15"/>
    </row>
    <row r="9" s="4" customFormat="true" ht="18" hidden="false" customHeight="false" outlineLevel="0" collapsed="false">
      <c r="A9" s="16" t="s">
        <v>11</v>
      </c>
      <c r="B9" s="17" t="n">
        <v>10845038.3</v>
      </c>
      <c r="C9" s="18" t="n">
        <v>11506585.6</v>
      </c>
      <c r="D9" s="18" t="n">
        <v>12254513.7</v>
      </c>
      <c r="E9" s="18" t="n">
        <v>13136838.7</v>
      </c>
    </row>
    <row r="10" s="4" customFormat="true" ht="18" hidden="false" customHeight="false" outlineLevel="0" collapsed="false">
      <c r="A10" s="16" t="s">
        <v>12</v>
      </c>
      <c r="B10" s="17" t="n">
        <v>13503394.9</v>
      </c>
      <c r="C10" s="18" t="n">
        <v>14652738</v>
      </c>
      <c r="D10" s="18" t="n">
        <v>15199317</v>
      </c>
      <c r="E10" s="18" t="n">
        <v>16234753</v>
      </c>
    </row>
    <row r="11" s="4" customFormat="true" ht="34.8" hidden="false" customHeight="false" outlineLevel="0" collapsed="false">
      <c r="A11" s="19" t="s">
        <v>13</v>
      </c>
      <c r="B11" s="20" t="n">
        <f aca="false">B13+B17</f>
        <v>19107134.4</v>
      </c>
      <c r="C11" s="20" t="n">
        <f aca="false">C13+C17</f>
        <v>19927170.8</v>
      </c>
      <c r="D11" s="20" t="n">
        <f aca="false">D13+D17</f>
        <v>20816362.8</v>
      </c>
      <c r="E11" s="20" t="n">
        <f aca="false">E13+E17</f>
        <v>21632294.5</v>
      </c>
    </row>
    <row r="12" s="4" customFormat="true" ht="18" hidden="false" customHeight="false" outlineLevel="0" collapsed="false">
      <c r="A12" s="16" t="s">
        <v>10</v>
      </c>
      <c r="B12" s="17"/>
      <c r="C12" s="18"/>
      <c r="D12" s="18"/>
      <c r="E12" s="18"/>
    </row>
    <row r="13" s="4" customFormat="true" ht="18" hidden="false" customHeight="false" outlineLevel="0" collapsed="false">
      <c r="A13" s="21" t="s">
        <v>14</v>
      </c>
      <c r="B13" s="22" t="n">
        <f aca="false">B14+B15+B16</f>
        <v>15073970.1</v>
      </c>
      <c r="C13" s="22" t="n">
        <f aca="false">C14+C15+C16</f>
        <v>15045896.7</v>
      </c>
      <c r="D13" s="22" t="n">
        <f aca="false">D14+D15+D16</f>
        <v>15673142</v>
      </c>
      <c r="E13" s="22" t="n">
        <f aca="false">E14+E15+E16</f>
        <v>15783142</v>
      </c>
    </row>
    <row r="14" s="4" customFormat="true" ht="36" hidden="false" customHeight="false" outlineLevel="0" collapsed="false">
      <c r="A14" s="23" t="s">
        <v>15</v>
      </c>
      <c r="B14" s="24" t="n">
        <v>13388263.1</v>
      </c>
      <c r="C14" s="25" t="n">
        <v>13400000</v>
      </c>
      <c r="D14" s="25" t="n">
        <v>13960000</v>
      </c>
      <c r="E14" s="25" t="n">
        <v>14000000</v>
      </c>
    </row>
    <row r="15" s="4" customFormat="true" ht="36" hidden="false" customHeight="false" outlineLevel="0" collapsed="false">
      <c r="A15" s="23" t="s">
        <v>16</v>
      </c>
      <c r="B15" s="24" t="n">
        <v>2392.3</v>
      </c>
      <c r="C15" s="25" t="n">
        <v>2896.7</v>
      </c>
      <c r="D15" s="25" t="n">
        <v>3142</v>
      </c>
      <c r="E15" s="25" t="n">
        <v>3142</v>
      </c>
    </row>
    <row r="16" s="4" customFormat="true" ht="36" hidden="false" customHeight="false" outlineLevel="0" collapsed="false">
      <c r="A16" s="23" t="s">
        <v>17</v>
      </c>
      <c r="B16" s="24" t="n">
        <f aca="false">1683312.7+2</f>
        <v>1683314.7</v>
      </c>
      <c r="C16" s="25" t="n">
        <v>1643000</v>
      </c>
      <c r="D16" s="25" t="n">
        <v>1710000</v>
      </c>
      <c r="E16" s="25" t="n">
        <v>1780000</v>
      </c>
    </row>
    <row r="17" s="4" customFormat="true" ht="18" hidden="false" customHeight="false" outlineLevel="0" collapsed="false">
      <c r="A17" s="26" t="s">
        <v>18</v>
      </c>
      <c r="B17" s="27" t="n">
        <v>4033164.3</v>
      </c>
      <c r="C17" s="28" t="n">
        <v>4881274.1</v>
      </c>
      <c r="D17" s="28" t="n">
        <v>5143220.8</v>
      </c>
      <c r="E17" s="28" t="n">
        <v>5849152.5</v>
      </c>
    </row>
    <row r="18" s="4" customFormat="true" ht="36" hidden="false" customHeight="false" outlineLevel="0" collapsed="false">
      <c r="A18" s="29" t="s">
        <v>19</v>
      </c>
      <c r="B18" s="24" t="n">
        <v>2829474.4</v>
      </c>
      <c r="C18" s="18" t="n">
        <v>2916568</v>
      </c>
      <c r="D18" s="18" t="n">
        <v>3075003</v>
      </c>
      <c r="E18" s="18" t="n">
        <v>3298346</v>
      </c>
    </row>
    <row r="19" s="4" customFormat="true" ht="18" hidden="false" customHeight="false" outlineLevel="0" collapsed="false">
      <c r="A19" s="30" t="s">
        <v>20</v>
      </c>
      <c r="B19" s="17" t="n">
        <v>30422.9</v>
      </c>
      <c r="C19" s="18" t="n">
        <v>35275</v>
      </c>
      <c r="D19" s="18" t="n">
        <v>36687</v>
      </c>
      <c r="E19" s="18" t="n">
        <v>38154</v>
      </c>
    </row>
    <row r="20" s="4" customFormat="true" ht="18" hidden="false" customHeight="false" outlineLevel="0" collapsed="false">
      <c r="A20" s="16" t="s">
        <v>21</v>
      </c>
      <c r="B20" s="17" t="n">
        <v>3247565.6</v>
      </c>
      <c r="C20" s="18" t="n">
        <v>3272001</v>
      </c>
      <c r="D20" s="18" t="n">
        <v>3338193</v>
      </c>
      <c r="E20" s="18" t="n">
        <v>3371389</v>
      </c>
    </row>
    <row r="21" s="4" customFormat="true" ht="18" hidden="false" customHeight="false" outlineLevel="0" collapsed="false">
      <c r="A21" s="19" t="s">
        <v>22</v>
      </c>
      <c r="B21" s="20" t="n">
        <f aca="false">B22+B23</f>
        <v>1298334.2</v>
      </c>
      <c r="C21" s="31" t="n">
        <f aca="false">C22+C23</f>
        <v>1373116</v>
      </c>
      <c r="D21" s="31" t="n">
        <f aca="false">D22+D23</f>
        <v>1407482</v>
      </c>
      <c r="E21" s="31" t="n">
        <f aca="false">E22+E23</f>
        <v>1496213</v>
      </c>
    </row>
    <row r="22" s="4" customFormat="true" ht="18" hidden="false" customHeight="false" outlineLevel="0" collapsed="false">
      <c r="A22" s="32" t="s">
        <v>23</v>
      </c>
      <c r="B22" s="33" t="n">
        <v>206251.4</v>
      </c>
      <c r="C22" s="28" t="n">
        <v>208123</v>
      </c>
      <c r="D22" s="28" t="n">
        <v>210782</v>
      </c>
      <c r="E22" s="28" t="n">
        <v>213937</v>
      </c>
    </row>
    <row r="23" s="4" customFormat="true" ht="18" hidden="false" customHeight="false" outlineLevel="0" collapsed="false">
      <c r="A23" s="32" t="s">
        <v>24</v>
      </c>
      <c r="B23" s="33" t="n">
        <v>1092082.8</v>
      </c>
      <c r="C23" s="28" t="n">
        <v>1164993</v>
      </c>
      <c r="D23" s="28" t="n">
        <v>1196700</v>
      </c>
      <c r="E23" s="28" t="n">
        <v>1282276</v>
      </c>
    </row>
    <row r="24" s="4" customFormat="true" ht="18" hidden="false" customHeight="false" outlineLevel="0" collapsed="false">
      <c r="A24" s="29" t="s">
        <v>25</v>
      </c>
      <c r="B24" s="24" t="n">
        <v>38430.7</v>
      </c>
      <c r="C24" s="18" t="n">
        <v>38436</v>
      </c>
      <c r="D24" s="18" t="n">
        <v>38436</v>
      </c>
      <c r="E24" s="18" t="n">
        <v>38436</v>
      </c>
    </row>
    <row r="25" s="4" customFormat="true" ht="18" hidden="false" customHeight="false" outlineLevel="0" collapsed="false">
      <c r="A25" s="16" t="s">
        <v>26</v>
      </c>
      <c r="B25" s="17" t="n">
        <v>30489.6</v>
      </c>
      <c r="C25" s="18" t="n">
        <v>30824</v>
      </c>
      <c r="D25" s="18" t="n">
        <v>31829</v>
      </c>
      <c r="E25" s="18" t="n">
        <v>32754</v>
      </c>
    </row>
    <row r="26" s="4" customFormat="true" ht="18" hidden="false" customHeight="false" outlineLevel="0" collapsed="false">
      <c r="A26" s="16" t="s">
        <v>27</v>
      </c>
      <c r="B26" s="17" t="n">
        <v>900</v>
      </c>
      <c r="C26" s="18" t="n">
        <v>855</v>
      </c>
      <c r="D26" s="18" t="n">
        <v>855</v>
      </c>
      <c r="E26" s="18" t="n">
        <v>855</v>
      </c>
    </row>
    <row r="27" s="4" customFormat="true" ht="18" hidden="false" customHeight="false" outlineLevel="0" collapsed="false">
      <c r="A27" s="29" t="s">
        <v>28</v>
      </c>
      <c r="B27" s="24" t="n">
        <v>82</v>
      </c>
      <c r="C27" s="18" t="n">
        <v>53</v>
      </c>
      <c r="D27" s="18" t="n">
        <v>55</v>
      </c>
      <c r="E27" s="18" t="n">
        <v>57</v>
      </c>
    </row>
    <row r="28" s="4" customFormat="true" ht="18" hidden="false" customHeight="false" outlineLevel="0" collapsed="false">
      <c r="A28" s="29" t="s">
        <v>29</v>
      </c>
      <c r="B28" s="24" t="n">
        <v>146369.5</v>
      </c>
      <c r="C28" s="18" t="n">
        <v>136368.1</v>
      </c>
      <c r="D28" s="18" t="n">
        <v>133901</v>
      </c>
      <c r="E28" s="18" t="n">
        <v>133139.7</v>
      </c>
    </row>
    <row r="29" s="4" customFormat="true" ht="36" hidden="false" customHeight="false" outlineLevel="0" collapsed="false">
      <c r="A29" s="29" t="s">
        <v>30</v>
      </c>
      <c r="B29" s="24" t="n">
        <v>7</v>
      </c>
      <c r="C29" s="18" t="n">
        <v>0</v>
      </c>
      <c r="D29" s="18"/>
      <c r="E29" s="18"/>
    </row>
    <row r="30" s="4" customFormat="true" ht="18" hidden="false" customHeight="false" outlineLevel="0" collapsed="false">
      <c r="A30" s="19" t="s">
        <v>31</v>
      </c>
      <c r="B30" s="34" t="n">
        <f aca="false">SUM(B32:B41)</f>
        <v>1204349.6</v>
      </c>
      <c r="C30" s="35" t="n">
        <f aca="false">SUM(C32:C41)</f>
        <v>1014211.8</v>
      </c>
      <c r="D30" s="35" t="n">
        <f aca="false">SUM(D32:D41)</f>
        <v>977015.2</v>
      </c>
      <c r="E30" s="35" t="n">
        <f aca="false">SUM(E32:E41)</f>
        <v>974471</v>
      </c>
    </row>
    <row r="31" s="4" customFormat="true" ht="18" hidden="false" customHeight="false" outlineLevel="0" collapsed="false">
      <c r="A31" s="13" t="s">
        <v>10</v>
      </c>
      <c r="B31" s="36"/>
      <c r="C31" s="35"/>
      <c r="D31" s="35"/>
      <c r="E31" s="35"/>
    </row>
    <row r="32" s="4" customFormat="true" ht="72" hidden="false" customHeight="false" outlineLevel="0" collapsed="false">
      <c r="A32" s="37" t="s">
        <v>32</v>
      </c>
      <c r="B32" s="24" t="n">
        <v>1824.8</v>
      </c>
      <c r="C32" s="15" t="n">
        <v>7107</v>
      </c>
      <c r="D32" s="15" t="n">
        <v>7290</v>
      </c>
      <c r="E32" s="15" t="n">
        <v>7454</v>
      </c>
    </row>
    <row r="33" s="4" customFormat="true" ht="108" hidden="false" customHeight="false" outlineLevel="0" collapsed="false">
      <c r="A33" s="37" t="s">
        <v>33</v>
      </c>
      <c r="B33" s="24" t="n">
        <v>26125.7</v>
      </c>
      <c r="C33" s="18" t="n">
        <v>23060.2</v>
      </c>
      <c r="D33" s="18" t="n">
        <v>22850.6</v>
      </c>
      <c r="E33" s="18" t="n">
        <v>22654.5</v>
      </c>
    </row>
    <row r="34" s="4" customFormat="true" ht="36" hidden="false" customHeight="false" outlineLevel="0" collapsed="false">
      <c r="A34" s="37" t="s">
        <v>34</v>
      </c>
      <c r="B34" s="24" t="n">
        <v>0</v>
      </c>
      <c r="C34" s="18" t="n">
        <v>0</v>
      </c>
      <c r="D34" s="18" t="n">
        <v>0</v>
      </c>
      <c r="E34" s="18" t="n">
        <v>0</v>
      </c>
    </row>
    <row r="35" s="4" customFormat="true" ht="18" hidden="false" customHeight="false" outlineLevel="0" collapsed="false">
      <c r="A35" s="16" t="s">
        <v>35</v>
      </c>
      <c r="B35" s="17" t="n">
        <v>8787.5</v>
      </c>
      <c r="C35" s="18" t="n">
        <v>5708.5</v>
      </c>
      <c r="D35" s="18" t="n">
        <v>5708.5</v>
      </c>
      <c r="E35" s="18" t="n">
        <v>5708.5</v>
      </c>
    </row>
    <row r="36" s="4" customFormat="true" ht="18" hidden="false" customHeight="false" outlineLevel="0" collapsed="false">
      <c r="A36" s="16" t="s">
        <v>36</v>
      </c>
      <c r="B36" s="17" t="n">
        <v>140000</v>
      </c>
      <c r="C36" s="18" t="n">
        <v>145127</v>
      </c>
      <c r="D36" s="18" t="n">
        <v>125127</v>
      </c>
      <c r="E36" s="18" t="n">
        <v>125127</v>
      </c>
    </row>
    <row r="37" s="4" customFormat="true" ht="36" hidden="false" customHeight="false" outlineLevel="0" collapsed="false">
      <c r="A37" s="29" t="s">
        <v>37</v>
      </c>
      <c r="B37" s="24" t="n">
        <f aca="false">31953.7+185396.1</f>
        <v>217349.8</v>
      </c>
      <c r="C37" s="18" t="n">
        <f aca="false">29488.6+9832.2</f>
        <v>39320.8</v>
      </c>
      <c r="D37" s="18" t="n">
        <f aca="false">30155.6+9993</f>
        <v>40148.6</v>
      </c>
      <c r="E37" s="18" t="n">
        <f aca="false">30454.8+10153.6</f>
        <v>40608.4</v>
      </c>
    </row>
    <row r="38" s="4" customFormat="true" ht="18" hidden="false" customHeight="false" outlineLevel="0" collapsed="false">
      <c r="A38" s="29" t="s">
        <v>38</v>
      </c>
      <c r="B38" s="24" t="n">
        <v>35845.7</v>
      </c>
      <c r="C38" s="18" t="n">
        <v>18853.1</v>
      </c>
      <c r="D38" s="18" t="n">
        <v>5587.1</v>
      </c>
      <c r="E38" s="18" t="n">
        <v>5587.1</v>
      </c>
    </row>
    <row r="39" s="4" customFormat="true" ht="18" hidden="false" customHeight="false" outlineLevel="0" collapsed="false">
      <c r="A39" s="16" t="s">
        <v>39</v>
      </c>
      <c r="B39" s="17" t="n">
        <v>1528.9</v>
      </c>
      <c r="C39" s="18" t="n">
        <v>1520</v>
      </c>
      <c r="D39" s="18" t="n">
        <v>1540</v>
      </c>
      <c r="E39" s="18" t="n">
        <v>1545</v>
      </c>
    </row>
    <row r="40" s="4" customFormat="true" ht="18" hidden="false" customHeight="false" outlineLevel="0" collapsed="false">
      <c r="A40" s="16" t="s">
        <v>40</v>
      </c>
      <c r="B40" s="17" t="n">
        <v>766801.1</v>
      </c>
      <c r="C40" s="18" t="n">
        <v>773475</v>
      </c>
      <c r="D40" s="18" t="n">
        <v>768723.2</v>
      </c>
      <c r="E40" s="18" t="n">
        <v>765746.3</v>
      </c>
    </row>
    <row r="41" s="4" customFormat="true" ht="36.6" hidden="false" customHeight="false" outlineLevel="0" collapsed="false">
      <c r="A41" s="38" t="s">
        <v>41</v>
      </c>
      <c r="B41" s="39" t="n">
        <v>6086.1</v>
      </c>
      <c r="C41" s="40" t="n">
        <v>40.2</v>
      </c>
      <c r="D41" s="40" t="n">
        <v>40.2</v>
      </c>
      <c r="E41" s="40" t="n">
        <v>40.2</v>
      </c>
    </row>
    <row r="42" s="4" customFormat="true" ht="18.6" hidden="false" customHeight="false" outlineLevel="0" collapsed="false">
      <c r="A42" s="41" t="s">
        <v>42</v>
      </c>
      <c r="B42" s="42" t="n">
        <f aca="false">B7+B30</f>
        <v>52281993.1</v>
      </c>
      <c r="C42" s="43" t="n">
        <f aca="false">C7+C30</f>
        <v>54904202.3</v>
      </c>
      <c r="D42" s="43" t="n">
        <f aca="false">D7+D30</f>
        <v>57309649.7</v>
      </c>
      <c r="E42" s="43" t="n">
        <f aca="false">E7+E30</f>
        <v>60387700.9</v>
      </c>
    </row>
    <row r="43" customFormat="false" ht="24" hidden="false" customHeight="true" outlineLevel="0" collapsed="false">
      <c r="A43" s="44"/>
      <c r="B43" s="44"/>
      <c r="C43" s="44"/>
      <c r="D43" s="45"/>
      <c r="E43" s="46" t="s">
        <v>43</v>
      </c>
    </row>
    <row r="44" customFormat="false" ht="17.4" hidden="false" customHeight="false" outlineLevel="0" collapsed="false">
      <c r="A44" s="47"/>
      <c r="B44" s="47"/>
      <c r="C44" s="47"/>
      <c r="D44" s="45" t="s">
        <v>43</v>
      </c>
      <c r="E44" s="45" t="s">
        <v>43</v>
      </c>
    </row>
    <row r="45" customFormat="false" ht="17.4" hidden="false" customHeight="true" outlineLevel="0" collapsed="false">
      <c r="A45" s="48"/>
      <c r="B45" s="48"/>
      <c r="C45" s="48"/>
      <c r="E45" s="1" t="s">
        <v>43</v>
      </c>
    </row>
    <row r="46" customFormat="false" ht="17.4" hidden="false" customHeight="true" outlineLevel="0" collapsed="false">
      <c r="A46" s="48"/>
      <c r="B46" s="48"/>
      <c r="C46" s="48"/>
      <c r="D46" s="48"/>
      <c r="E46" s="48" t="s">
        <v>44</v>
      </c>
    </row>
    <row r="47" customFormat="false" ht="17.4" hidden="false" customHeight="false" outlineLevel="0" collapsed="false">
      <c r="A47" s="49"/>
      <c r="B47" s="49"/>
      <c r="C47" s="49"/>
      <c r="D47" s="48"/>
      <c r="E47" s="48" t="s">
        <v>43</v>
      </c>
    </row>
    <row r="48" customFormat="false" ht="15" hidden="false" customHeight="true" outlineLevel="0" collapsed="false">
      <c r="A48" s="50"/>
      <c r="B48" s="50"/>
      <c r="D48" s="48"/>
      <c r="E48" s="48" t="s">
        <v>43</v>
      </c>
      <c r="F48" s="49" t="s">
        <v>43</v>
      </c>
    </row>
    <row r="49" customFormat="false" ht="17.4" hidden="false" customHeight="false" outlineLevel="0" collapsed="false">
      <c r="A49" s="50"/>
      <c r="B49" s="50"/>
      <c r="D49" s="49"/>
      <c r="E49" s="49"/>
    </row>
    <row r="50" customFormat="false" ht="15.75" hidden="false" customHeight="true" outlineLevel="0" collapsed="false"/>
  </sheetData>
  <mergeCells count="4">
    <mergeCell ref="A2:E2"/>
    <mergeCell ref="A3:E3"/>
    <mergeCell ref="A45:C45"/>
    <mergeCell ref="A46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9765625" defaultRowHeight="16.2" zeroHeight="false" outlineLevelRow="0" outlineLevelCol="0"/>
  <cols>
    <col collapsed="false" customWidth="true" hidden="false" outlineLevel="0" max="1" min="1" style="1" width="75.99"/>
    <col collapsed="false" customWidth="true" hidden="false" outlineLevel="0" max="4" min="2" style="1" width="21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2" t="s">
        <v>0</v>
      </c>
    </row>
    <row r="2" s="4" customFormat="true" ht="18" hidden="false" customHeight="false" outlineLevel="0" collapsed="false">
      <c r="A2" s="3" t="s">
        <v>1</v>
      </c>
      <c r="B2" s="3"/>
      <c r="C2" s="3"/>
      <c r="D2" s="3"/>
    </row>
    <row r="3" s="4" customFormat="true" ht="36.75" hidden="false" customHeight="true" outlineLevel="0" collapsed="false">
      <c r="A3" s="5" t="s">
        <v>45</v>
      </c>
      <c r="B3" s="5"/>
      <c r="C3" s="5"/>
      <c r="D3" s="5"/>
    </row>
    <row r="4" s="4" customFormat="true" ht="23.25" hidden="false" customHeight="true" outlineLevel="0" collapsed="false">
      <c r="C4" s="6"/>
      <c r="D4" s="7" t="s">
        <v>3</v>
      </c>
    </row>
    <row r="5" s="4" customFormat="true" ht="36.6" hidden="false" customHeight="false" outlineLevel="0" collapsed="false">
      <c r="A5" s="8" t="s">
        <v>4</v>
      </c>
      <c r="B5" s="10" t="s">
        <v>46</v>
      </c>
      <c r="C5" s="10" t="s">
        <v>6</v>
      </c>
      <c r="D5" s="10" t="s">
        <v>7</v>
      </c>
    </row>
    <row r="6" s="4" customFormat="true" ht="18" hidden="false" customHeight="false" outlineLevel="0" collapsed="false">
      <c r="A6" s="11" t="s">
        <v>9</v>
      </c>
      <c r="B6" s="51" t="n">
        <f aca="false">SUM(B8:B10)+SUM(B19:B21)+SUM(B24:B29)</f>
        <v>47891274.5</v>
      </c>
      <c r="C6" s="51" t="n">
        <f aca="false">SUM(C8:C10)+SUM(C19:C21)+SUM(C24:C29)</f>
        <v>49403301.9</v>
      </c>
      <c r="D6" s="51" t="n">
        <f aca="false">SUM(D8:D10)+SUM(D19:D21)+SUM(D24:D29)</f>
        <v>51823794.9</v>
      </c>
    </row>
    <row r="7" s="4" customFormat="true" ht="18" hidden="false" customHeight="false" outlineLevel="0" collapsed="false">
      <c r="A7" s="13" t="s">
        <v>10</v>
      </c>
      <c r="B7" s="15"/>
      <c r="C7" s="15"/>
      <c r="D7" s="15"/>
    </row>
    <row r="8" s="4" customFormat="true" ht="18" hidden="false" customHeight="false" outlineLevel="0" collapsed="false">
      <c r="A8" s="16" t="s">
        <v>11</v>
      </c>
      <c r="B8" s="18" t="n">
        <v>9459615</v>
      </c>
      <c r="C8" s="18" t="n">
        <v>9517343</v>
      </c>
      <c r="D8" s="18" t="n">
        <v>9916722</v>
      </c>
    </row>
    <row r="9" s="4" customFormat="true" ht="18" hidden="false" customHeight="false" outlineLevel="0" collapsed="false">
      <c r="A9" s="16" t="s">
        <v>12</v>
      </c>
      <c r="B9" s="18" t="n">
        <v>12228203</v>
      </c>
      <c r="C9" s="18" t="n">
        <v>12813714</v>
      </c>
      <c r="D9" s="18" t="n">
        <v>13626408</v>
      </c>
    </row>
    <row r="10" s="4" customFormat="true" ht="34.8" hidden="false" customHeight="false" outlineLevel="0" collapsed="false">
      <c r="A10" s="19" t="s">
        <v>13</v>
      </c>
      <c r="B10" s="31" t="n">
        <f aca="false">B12+B17+B18</f>
        <v>19462349.6</v>
      </c>
      <c r="C10" s="31" t="n">
        <f aca="false">C12+C17+C18</f>
        <v>20158657</v>
      </c>
      <c r="D10" s="31" t="n">
        <f aca="false">D12+D17+D18</f>
        <v>21100157</v>
      </c>
    </row>
    <row r="11" s="4" customFormat="true" ht="18" hidden="false" customHeight="false" outlineLevel="0" collapsed="false">
      <c r="A11" s="16" t="s">
        <v>10</v>
      </c>
      <c r="B11" s="18"/>
      <c r="C11" s="18"/>
      <c r="D11" s="18"/>
    </row>
    <row r="12" s="4" customFormat="true" ht="18" hidden="false" customHeight="false" outlineLevel="0" collapsed="false">
      <c r="A12" s="21" t="s">
        <v>14</v>
      </c>
      <c r="B12" s="52" t="n">
        <f aca="false">B13+B14+B15+B16</f>
        <v>15196506.1</v>
      </c>
      <c r="C12" s="52" t="n">
        <f aca="false">C13+C14+C15+C16</f>
        <v>14645258.8</v>
      </c>
      <c r="D12" s="52" t="n">
        <f aca="false">D13+D14+D15+D16</f>
        <v>15586758.8</v>
      </c>
    </row>
    <row r="13" s="4" customFormat="true" ht="36" hidden="false" customHeight="false" outlineLevel="0" collapsed="false">
      <c r="A13" s="23" t="s">
        <v>15</v>
      </c>
      <c r="B13" s="25" t="n">
        <v>13388000</v>
      </c>
      <c r="C13" s="25" t="n">
        <v>13188000</v>
      </c>
      <c r="D13" s="25" t="n">
        <v>14129500</v>
      </c>
    </row>
    <row r="14" s="4" customFormat="true" ht="36" hidden="false" customHeight="false" outlineLevel="0" collapsed="false">
      <c r="A14" s="23" t="s">
        <v>47</v>
      </c>
      <c r="B14" s="25" t="n">
        <v>2</v>
      </c>
      <c r="C14" s="25" t="n">
        <v>2</v>
      </c>
      <c r="D14" s="25" t="n">
        <v>2</v>
      </c>
    </row>
    <row r="15" s="4" customFormat="true" ht="36" hidden="false" customHeight="false" outlineLevel="0" collapsed="false">
      <c r="A15" s="23" t="s">
        <v>16</v>
      </c>
      <c r="B15" s="25" t="n">
        <v>10100</v>
      </c>
      <c r="C15" s="25" t="n">
        <v>11000</v>
      </c>
      <c r="D15" s="25" t="n">
        <v>11000</v>
      </c>
    </row>
    <row r="16" s="4" customFormat="true" ht="36" hidden="false" customHeight="false" outlineLevel="0" collapsed="false">
      <c r="A16" s="23" t="s">
        <v>17</v>
      </c>
      <c r="B16" s="25" t="n">
        <v>1798404.1</v>
      </c>
      <c r="C16" s="25" t="n">
        <v>1446256.8</v>
      </c>
      <c r="D16" s="25" t="n">
        <v>1446256.8</v>
      </c>
    </row>
    <row r="17" s="4" customFormat="true" ht="18" hidden="false" customHeight="false" outlineLevel="0" collapsed="false">
      <c r="A17" s="26" t="s">
        <v>18</v>
      </c>
      <c r="B17" s="28" t="n">
        <v>4254043.5</v>
      </c>
      <c r="C17" s="28" t="n">
        <v>5501161.2</v>
      </c>
      <c r="D17" s="28" t="n">
        <v>5501161.2</v>
      </c>
    </row>
    <row r="18" s="4" customFormat="true" ht="18" hidden="false" customHeight="false" outlineLevel="0" collapsed="false">
      <c r="A18" s="26" t="s">
        <v>48</v>
      </c>
      <c r="B18" s="28" t="n">
        <v>11800</v>
      </c>
      <c r="C18" s="28" t="n">
        <v>12237</v>
      </c>
      <c r="D18" s="28" t="n">
        <v>12237</v>
      </c>
    </row>
    <row r="19" s="4" customFormat="true" ht="36" hidden="false" customHeight="false" outlineLevel="0" collapsed="false">
      <c r="A19" s="29" t="s">
        <v>19</v>
      </c>
      <c r="B19" s="18" t="n">
        <v>2007698</v>
      </c>
      <c r="C19" s="18" t="n">
        <v>2078578</v>
      </c>
      <c r="D19" s="18" t="n">
        <v>2193572</v>
      </c>
    </row>
    <row r="20" s="4" customFormat="true" ht="18" hidden="false" customHeight="false" outlineLevel="0" collapsed="false">
      <c r="A20" s="16" t="s">
        <v>21</v>
      </c>
      <c r="B20" s="18" t="n">
        <v>3247565.6</v>
      </c>
      <c r="C20" s="18" t="n">
        <v>3280041.3</v>
      </c>
      <c r="D20" s="18" t="n">
        <v>3344894</v>
      </c>
    </row>
    <row r="21" s="4" customFormat="true" ht="18" hidden="false" customHeight="false" outlineLevel="0" collapsed="false">
      <c r="A21" s="19" t="s">
        <v>22</v>
      </c>
      <c r="B21" s="31" t="n">
        <f aca="false">B22+B23</f>
        <v>1279483</v>
      </c>
      <c r="C21" s="31" t="n">
        <f aca="false">C22+C23</f>
        <v>1349924</v>
      </c>
      <c r="D21" s="31" t="n">
        <f aca="false">D22+D23</f>
        <v>1438340</v>
      </c>
    </row>
    <row r="22" s="4" customFormat="true" ht="18" hidden="false" customHeight="false" outlineLevel="0" collapsed="false">
      <c r="A22" s="32" t="s">
        <v>23</v>
      </c>
      <c r="B22" s="28" t="n">
        <v>185178</v>
      </c>
      <c r="C22" s="28" t="n">
        <v>185247</v>
      </c>
      <c r="D22" s="28" t="n">
        <v>190064</v>
      </c>
    </row>
    <row r="23" s="4" customFormat="true" ht="18" hidden="false" customHeight="false" outlineLevel="0" collapsed="false">
      <c r="A23" s="32" t="s">
        <v>24</v>
      </c>
      <c r="B23" s="28" t="n">
        <v>1094305</v>
      </c>
      <c r="C23" s="28" t="n">
        <v>1164677</v>
      </c>
      <c r="D23" s="28" t="n">
        <v>1248276</v>
      </c>
    </row>
    <row r="24" s="4" customFormat="true" ht="18" hidden="false" customHeight="false" outlineLevel="0" collapsed="false">
      <c r="A24" s="29" t="s">
        <v>25</v>
      </c>
      <c r="B24" s="18" t="n">
        <v>37512</v>
      </c>
      <c r="C24" s="18" t="n">
        <v>37512</v>
      </c>
      <c r="D24" s="18" t="n">
        <v>37512</v>
      </c>
    </row>
    <row r="25" s="4" customFormat="true" ht="18" hidden="false" customHeight="false" outlineLevel="0" collapsed="false">
      <c r="A25" s="16" t="s">
        <v>26</v>
      </c>
      <c r="B25" s="18" t="n">
        <v>21500</v>
      </c>
      <c r="C25" s="18" t="n">
        <v>21700</v>
      </c>
      <c r="D25" s="18" t="n">
        <v>22000</v>
      </c>
    </row>
    <row r="26" s="4" customFormat="true" ht="18" hidden="false" customHeight="false" outlineLevel="0" collapsed="false">
      <c r="A26" s="16" t="s">
        <v>27</v>
      </c>
      <c r="B26" s="18" t="n">
        <v>900</v>
      </c>
      <c r="C26" s="18" t="n">
        <v>950</v>
      </c>
      <c r="D26" s="18" t="n">
        <v>950</v>
      </c>
    </row>
    <row r="27" s="4" customFormat="true" ht="18" hidden="false" customHeight="false" outlineLevel="0" collapsed="false">
      <c r="A27" s="29" t="s">
        <v>28</v>
      </c>
      <c r="B27" s="18" t="n">
        <v>82</v>
      </c>
      <c r="C27" s="18" t="n">
        <v>88</v>
      </c>
      <c r="D27" s="18" t="n">
        <v>84</v>
      </c>
    </row>
    <row r="28" s="4" customFormat="true" ht="18" hidden="false" customHeight="false" outlineLevel="0" collapsed="false">
      <c r="A28" s="29" t="s">
        <v>29</v>
      </c>
      <c r="B28" s="18" t="n">
        <v>146359.3</v>
      </c>
      <c r="C28" s="18" t="n">
        <v>144791.6</v>
      </c>
      <c r="D28" s="18" t="n">
        <v>143155.9</v>
      </c>
    </row>
    <row r="29" s="4" customFormat="true" ht="36" hidden="false" customHeight="false" outlineLevel="0" collapsed="false">
      <c r="A29" s="29" t="s">
        <v>49</v>
      </c>
      <c r="B29" s="18" t="n">
        <v>7</v>
      </c>
      <c r="C29" s="18" t="n">
        <v>3</v>
      </c>
      <c r="D29" s="18" t="n">
        <v>0</v>
      </c>
    </row>
    <row r="30" s="4" customFormat="true" ht="18" hidden="false" customHeight="false" outlineLevel="0" collapsed="false">
      <c r="A30" s="19" t="s">
        <v>31</v>
      </c>
      <c r="B30" s="35" t="n">
        <f aca="false">SUM(B32:B41)</f>
        <v>1183641.8</v>
      </c>
      <c r="C30" s="35" t="n">
        <f aca="false">SUM(C32:C41)</f>
        <v>1173852.4</v>
      </c>
      <c r="D30" s="35" t="n">
        <f aca="false">SUM(D32:D41)</f>
        <v>1160879.8</v>
      </c>
    </row>
    <row r="31" s="4" customFormat="true" ht="18" hidden="false" customHeight="false" outlineLevel="0" collapsed="false">
      <c r="A31" s="13" t="s">
        <v>10</v>
      </c>
      <c r="B31" s="35"/>
      <c r="C31" s="35"/>
      <c r="D31" s="35"/>
    </row>
    <row r="32" s="4" customFormat="true" ht="72" hidden="false" customHeight="false" outlineLevel="0" collapsed="false">
      <c r="A32" s="37" t="s">
        <v>50</v>
      </c>
      <c r="B32" s="15" t="n">
        <v>1242</v>
      </c>
      <c r="C32" s="15" t="n">
        <v>1442</v>
      </c>
      <c r="D32" s="15" t="n">
        <v>1642</v>
      </c>
    </row>
    <row r="33" s="4" customFormat="true" ht="108" hidden="false" customHeight="false" outlineLevel="0" collapsed="false">
      <c r="A33" s="37" t="s">
        <v>33</v>
      </c>
      <c r="B33" s="18" t="n">
        <v>22961.7</v>
      </c>
      <c r="C33" s="18" t="n">
        <v>22961.7</v>
      </c>
      <c r="D33" s="18" t="n">
        <v>22961.7</v>
      </c>
    </row>
    <row r="34" s="4" customFormat="true" ht="36" hidden="false" customHeight="false" outlineLevel="0" collapsed="false">
      <c r="A34" s="37" t="s">
        <v>34</v>
      </c>
      <c r="B34" s="18" t="n">
        <v>0</v>
      </c>
      <c r="C34" s="18" t="n">
        <v>0</v>
      </c>
      <c r="D34" s="18" t="n">
        <v>0</v>
      </c>
    </row>
    <row r="35" s="4" customFormat="true" ht="18" hidden="false" customHeight="false" outlineLevel="0" collapsed="false">
      <c r="A35" s="16" t="s">
        <v>35</v>
      </c>
      <c r="B35" s="18" t="n">
        <v>8787.5</v>
      </c>
      <c r="C35" s="18" t="n">
        <v>8837.5</v>
      </c>
      <c r="D35" s="18" t="n">
        <v>8837.5</v>
      </c>
    </row>
    <row r="36" s="4" customFormat="true" ht="18" hidden="false" customHeight="false" outlineLevel="0" collapsed="false">
      <c r="A36" s="16" t="s">
        <v>36</v>
      </c>
      <c r="B36" s="18" t="n">
        <v>110000</v>
      </c>
      <c r="C36" s="18" t="n">
        <v>110000</v>
      </c>
      <c r="D36" s="18" t="n">
        <v>110000</v>
      </c>
    </row>
    <row r="37" s="4" customFormat="true" ht="36" hidden="false" customHeight="false" outlineLevel="0" collapsed="false">
      <c r="A37" s="29" t="s">
        <v>37</v>
      </c>
      <c r="B37" s="18" t="n">
        <f aca="false">28024.6+10779.3</f>
        <v>38803.9</v>
      </c>
      <c r="C37" s="18" t="n">
        <f aca="false">28024.6+10772.9</f>
        <v>38797.5</v>
      </c>
      <c r="D37" s="18" t="n">
        <f aca="false">28024.6+10787.5</f>
        <v>38812.1</v>
      </c>
    </row>
    <row r="38" s="4" customFormat="true" ht="18" hidden="false" customHeight="false" outlineLevel="0" collapsed="false">
      <c r="A38" s="29" t="s">
        <v>38</v>
      </c>
      <c r="B38" s="18" t="n">
        <v>28539.9</v>
      </c>
      <c r="C38" s="18" t="n">
        <v>18867.1</v>
      </c>
      <c r="D38" s="18" t="n">
        <v>5601.1</v>
      </c>
    </row>
    <row r="39" s="4" customFormat="true" ht="18" hidden="false" customHeight="false" outlineLevel="0" collapsed="false">
      <c r="A39" s="16" t="s">
        <v>39</v>
      </c>
      <c r="B39" s="18" t="n">
        <v>1500</v>
      </c>
      <c r="C39" s="18" t="n">
        <v>1520</v>
      </c>
      <c r="D39" s="18" t="n">
        <v>1540</v>
      </c>
    </row>
    <row r="40" s="4" customFormat="true" ht="18" hidden="false" customHeight="false" outlineLevel="0" collapsed="false">
      <c r="A40" s="16" t="s">
        <v>40</v>
      </c>
      <c r="B40" s="18" t="n">
        <v>971696.8</v>
      </c>
      <c r="C40" s="18" t="n">
        <v>971316.6</v>
      </c>
      <c r="D40" s="18" t="n">
        <v>971375.4</v>
      </c>
    </row>
    <row r="41" s="4" customFormat="true" ht="18" hidden="false" customHeight="false" outlineLevel="0" collapsed="false">
      <c r="A41" s="16" t="s">
        <v>51</v>
      </c>
      <c r="B41" s="18" t="n">
        <v>110</v>
      </c>
      <c r="C41" s="18" t="n">
        <v>110</v>
      </c>
      <c r="D41" s="18" t="n">
        <v>110</v>
      </c>
    </row>
    <row r="42" s="4" customFormat="true" ht="18.6" hidden="false" customHeight="false" outlineLevel="0" collapsed="false">
      <c r="A42" s="53" t="s">
        <v>42</v>
      </c>
      <c r="B42" s="54" t="n">
        <f aca="false">B6+B30</f>
        <v>49074916.3</v>
      </c>
      <c r="C42" s="54" t="n">
        <f aca="false">C6+C30</f>
        <v>50577154.3</v>
      </c>
      <c r="D42" s="54" t="n">
        <f aca="false">D6+D30</f>
        <v>52984674.7</v>
      </c>
    </row>
    <row r="43" customFormat="false" ht="24" hidden="false" customHeight="true" outlineLevel="0" collapsed="false">
      <c r="A43" s="44"/>
      <c r="B43" s="44"/>
      <c r="C43" s="45"/>
      <c r="D43" s="46" t="s">
        <v>43</v>
      </c>
    </row>
    <row r="44" customFormat="false" ht="17.4" hidden="false" customHeight="false" outlineLevel="0" collapsed="false">
      <c r="A44" s="47"/>
      <c r="B44" s="47"/>
      <c r="C44" s="45" t="s">
        <v>43</v>
      </c>
      <c r="D44" s="45" t="s">
        <v>43</v>
      </c>
    </row>
    <row r="45" customFormat="false" ht="17.4" hidden="false" customHeight="true" outlineLevel="0" collapsed="false">
      <c r="A45" s="48"/>
      <c r="B45" s="48"/>
      <c r="D45" s="1" t="s">
        <v>43</v>
      </c>
    </row>
    <row r="46" customFormat="false" ht="17.4" hidden="false" customHeight="true" outlineLevel="0" collapsed="false">
      <c r="A46" s="48"/>
      <c r="B46" s="48"/>
      <c r="C46" s="48"/>
      <c r="D46" s="48" t="s">
        <v>44</v>
      </c>
    </row>
    <row r="47" customFormat="false" ht="17.4" hidden="false" customHeight="false" outlineLevel="0" collapsed="false">
      <c r="A47" s="49"/>
      <c r="B47" s="49"/>
      <c r="C47" s="48"/>
      <c r="D47" s="48" t="s">
        <v>43</v>
      </c>
    </row>
    <row r="48" customFormat="false" ht="15" hidden="false" customHeight="true" outlineLevel="0" collapsed="false">
      <c r="A48" s="50"/>
      <c r="C48" s="48"/>
      <c r="D48" s="48" t="s">
        <v>43</v>
      </c>
      <c r="E48" s="49" t="s">
        <v>43</v>
      </c>
    </row>
    <row r="49" customFormat="false" ht="17.4" hidden="false" customHeight="false" outlineLevel="0" collapsed="false">
      <c r="A49" s="50"/>
      <c r="C49" s="49"/>
      <c r="D49" s="49"/>
    </row>
    <row r="50" customFormat="false" ht="15.75" hidden="false" customHeight="true" outlineLevel="0" collapsed="false"/>
  </sheetData>
  <mergeCells count="4">
    <mergeCell ref="A2:D2"/>
    <mergeCell ref="A3:D3"/>
    <mergeCell ref="A45:B45"/>
    <mergeCell ref="A46:B4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21-10-07T06:24:51Z</cp:lastPrinted>
  <dcterms:modified xsi:type="dcterms:W3CDTF">2021-10-07T06:24:52Z</dcterms:modified>
  <cp:revision>0</cp:revision>
  <dc:subject/>
  <dc:title/>
</cp:coreProperties>
</file>